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63852"/>
        <c:axId val="45477729"/>
      </c:barChart>
      <c:catAx>
        <c:axId val="485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29"/>
        <c:auto val="1"/>
        <c:lblAlgn val="ctr"/>
        <c:lblOffset val="100"/>
        <c:noMultiLvlLbl val="0"/>
      </c:catAx>
      <c:valAx>
        <c:axId val="454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32744"/>
        <c:axId val="58265799"/>
      </c:barChart>
      <c:catAx>
        <c:axId val="266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99"/>
        <c:auto val="1"/>
        <c:lblAlgn val="ctr"/>
        <c:lblOffset val="100"/>
        <c:noMultiLvlLbl val="0"/>
      </c:catAx>
      <c:valAx>
        <c:axId val="582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1203"/>
        <c:axId val="43586644"/>
      </c:barChart>
      <c:catAx>
        <c:axId val="136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44"/>
        <c:auto val="1"/>
        <c:lblAlgn val="ctr"/>
        <c:lblOffset val="100"/>
        <c:noMultiLvlLbl val="0"/>
      </c:catAx>
      <c:valAx>
        <c:axId val="435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411"/>
        <c:axId val="82706684"/>
      </c:barChart>
      <c:catAx>
        <c:axId val="35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84"/>
        <c:auto val="1"/>
        <c:lblAlgn val="ctr"/>
        <c:lblOffset val="100"/>
        <c:noMultiLvlLbl val="0"/>
      </c:catAx>
      <c:valAx>
        <c:axId val="827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8218"/>
        <c:axId val="87451928"/>
      </c:barChart>
      <c:catAx>
        <c:axId val="385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28"/>
        <c:auto val="1"/>
        <c:lblAlgn val="ctr"/>
        <c:lblOffset val="100"/>
        <c:noMultiLvlLbl val="0"/>
      </c:catAx>
      <c:valAx>
        <c:axId val="874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6121"/>
        <c:axId val="83141518"/>
      </c:barChart>
      <c:catAx>
        <c:axId val="255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18"/>
        <c:auto val="1"/>
        <c:lblAlgn val="ctr"/>
        <c:lblOffset val="100"/>
        <c:noMultiLvlLbl val="0"/>
      </c:catAx>
      <c:valAx>
        <c:axId val="831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7140"/>
        <c:axId val="83709985"/>
      </c:barChart>
      <c:catAx>
        <c:axId val="658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85"/>
        <c:auto val="1"/>
        <c:lblAlgn val="ctr"/>
        <c:lblOffset val="100"/>
        <c:noMultiLvlLbl val="0"/>
      </c:catAx>
      <c:valAx>
        <c:axId val="837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44"/>
        <c:axId val="32128857"/>
      </c:barChart>
      <c:catAx>
        <c:axId val="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57"/>
        <c:auto val="1"/>
        <c:lblAlgn val="ctr"/>
        <c:lblOffset val="100"/>
        <c:noMultiLvlLbl val="0"/>
      </c:catAx>
      <c:valAx>
        <c:axId val="3212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97133"/>
        <c:axId val="77748071"/>
      </c:barChart>
      <c:catAx>
        <c:axId val="376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71"/>
        <c:auto val="1"/>
        <c:lblAlgn val="ctr"/>
        <c:lblOffset val="100"/>
        <c:noMultiLvlLbl val="0"/>
      </c:catAx>
      <c:valAx>
        <c:axId val="777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9675"/>
        <c:axId val="14936115"/>
      </c:barChart>
      <c:catAx>
        <c:axId val="719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15"/>
        <c:auto val="1"/>
        <c:lblAlgn val="ctr"/>
        <c:lblOffset val="100"/>
        <c:noMultiLvlLbl val="0"/>
      </c:catAx>
      <c:valAx>
        <c:axId val="149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2083"/>
        <c:axId val="86149393"/>
      </c:barChart>
      <c:catAx>
        <c:axId val="522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93"/>
        <c:auto val="1"/>
        <c:lblAlgn val="ctr"/>
        <c:lblOffset val="100"/>
        <c:noMultiLvlLbl val="0"/>
      </c:catAx>
      <c:valAx>
        <c:axId val="861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1895"/>
        <c:axId val="57679436"/>
      </c:barChart>
      <c:catAx>
        <c:axId val="471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36"/>
        <c:auto val="1"/>
        <c:lblAlgn val="ctr"/>
        <c:lblOffset val="100"/>
        <c:noMultiLvlLbl val="0"/>
      </c:catAx>
      <c:valAx>
        <c:axId val="576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07534"/>
        <c:axId val="16616933"/>
      </c:barChart>
      <c:catAx>
        <c:axId val="245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33"/>
        <c:auto val="1"/>
        <c:lblAlgn val="ctr"/>
        <c:lblOffset val="100"/>
        <c:noMultiLvlLbl val="0"/>
      </c:catAx>
      <c:valAx>
        <c:axId val="166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3678"/>
        <c:axId val="92174880"/>
      </c:barChart>
      <c:catAx>
        <c:axId val="553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880"/>
        <c:auto val="1"/>
        <c:lblAlgn val="ctr"/>
        <c:lblOffset val="100"/>
        <c:noMultiLvlLbl val="0"/>
      </c:catAx>
      <c:valAx>
        <c:axId val="921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5893"/>
        <c:axId val="66609247"/>
      </c:barChart>
      <c:catAx>
        <c:axId val="760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247"/>
        <c:auto val="1"/>
        <c:lblAlgn val="ctr"/>
        <c:lblOffset val="100"/>
        <c:noMultiLvlLbl val="0"/>
      </c:catAx>
      <c:valAx>
        <c:axId val="666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1493"/>
        <c:axId val="70698008"/>
      </c:barChart>
      <c:catAx>
        <c:axId val="595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008"/>
        <c:auto val="1"/>
        <c:lblAlgn val="ctr"/>
        <c:lblOffset val="100"/>
        <c:noMultiLvlLbl val="0"/>
      </c:catAx>
      <c:valAx>
        <c:axId val="706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6512"/>
        <c:axId val="65982114"/>
      </c:barChart>
      <c:catAx>
        <c:axId val="710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114"/>
        <c:auto val="1"/>
        <c:lblAlgn val="ctr"/>
        <c:lblOffset val="100"/>
        <c:noMultiLvlLbl val="0"/>
      </c:catAx>
      <c:valAx>
        <c:axId val="659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4665"/>
        <c:axId val="99243119"/>
      </c:barChart>
      <c:catAx>
        <c:axId val="130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119"/>
        <c:auto val="1"/>
        <c:lblAlgn val="ctr"/>
        <c:lblOffset val="100"/>
        <c:noMultiLvlLbl val="0"/>
      </c:catAx>
      <c:valAx>
        <c:axId val="992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