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9621"/>
        <c:axId val="76893939"/>
      </c:scatterChart>
      <c:valAx>
        <c:axId val="6999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939"/>
        <c:crossesAt val="0"/>
        <c:crossBetween val="midCat"/>
      </c:valAx>
      <c:valAx>
        <c:axId val="768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91548"/>
        <c:axId val="12902796"/>
      </c:scatterChart>
      <c:valAx>
        <c:axId val="1809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96"/>
        <c:crossesAt val="0"/>
        <c:crossBetween val="midCat"/>
      </c:valAx>
      <c:valAx>
        <c:axId val="1290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23766"/>
        <c:axId val="66900331"/>
      </c:scatterChart>
      <c:valAx>
        <c:axId val="2442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31"/>
        <c:crossesAt val="0"/>
        <c:crossBetween val="midCat"/>
      </c:valAx>
      <c:valAx>
        <c:axId val="6690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308"/>
        <c:axId val="30022456"/>
      </c:scatterChart>
      <c:valAx>
        <c:axId val="902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456"/>
        <c:crossesAt val="0"/>
        <c:crossBetween val="midCat"/>
      </c:valAx>
      <c:valAx>
        <c:axId val="3002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