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0651"/>
        <c:axId val="74242455"/>
      </c:barChart>
      <c:catAx>
        <c:axId val="55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2455"/>
        <c:auto val="1"/>
        <c:lblAlgn val="ctr"/>
        <c:lblOffset val="100"/>
        <c:noMultiLvlLbl val="0"/>
      </c:catAx>
      <c:valAx>
        <c:axId val="7424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358661"/>
        <c:axId val="69319650"/>
      </c:barChart>
      <c:catAx>
        <c:axId val="8035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9650"/>
        <c:auto val="1"/>
        <c:lblAlgn val="ctr"/>
        <c:lblOffset val="100"/>
        <c:noMultiLvlLbl val="0"/>
      </c:catAx>
      <c:valAx>
        <c:axId val="6931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843078"/>
        <c:axId val="42509373"/>
      </c:barChart>
      <c:catAx>
        <c:axId val="6384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9373"/>
        <c:auto val="1"/>
        <c:lblAlgn val="ctr"/>
        <c:lblOffset val="100"/>
        <c:noMultiLvlLbl val="0"/>
      </c:catAx>
      <c:valAx>
        <c:axId val="4250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48751"/>
        <c:axId val="90414770"/>
      </c:barChart>
      <c:catAx>
        <c:axId val="194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4770"/>
        <c:auto val="1"/>
        <c:lblAlgn val="ctr"/>
        <c:lblOffset val="100"/>
        <c:noMultiLvlLbl val="0"/>
      </c:catAx>
      <c:valAx>
        <c:axId val="9041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040405"/>
        <c:axId val="16474168"/>
      </c:barChart>
      <c:catAx>
        <c:axId val="8704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168"/>
        <c:auto val="1"/>
        <c:lblAlgn val="ctr"/>
        <c:lblOffset val="100"/>
        <c:noMultiLvlLbl val="0"/>
      </c:catAx>
      <c:valAx>
        <c:axId val="1647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5337"/>
        <c:axId val="76194750"/>
      </c:barChart>
      <c:catAx>
        <c:axId val="24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4750"/>
        <c:auto val="1"/>
        <c:lblAlgn val="ctr"/>
        <c:lblOffset val="100"/>
        <c:noMultiLvlLbl val="0"/>
      </c:catAx>
      <c:valAx>
        <c:axId val="7619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72313"/>
        <c:axId val="98903245"/>
      </c:barChart>
      <c:catAx>
        <c:axId val="1577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3245"/>
        <c:auto val="1"/>
        <c:lblAlgn val="ctr"/>
        <c:lblOffset val="100"/>
        <c:noMultiLvlLbl val="0"/>
      </c:catAx>
      <c:valAx>
        <c:axId val="9890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032743"/>
        <c:axId val="57732835"/>
      </c:barChart>
      <c:catAx>
        <c:axId val="5203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2835"/>
        <c:auto val="1"/>
        <c:lblAlgn val="ctr"/>
        <c:lblOffset val="100"/>
        <c:noMultiLvlLbl val="0"/>
      </c:catAx>
      <c:valAx>
        <c:axId val="5773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148579"/>
        <c:axId val="58156695"/>
      </c:barChart>
      <c:catAx>
        <c:axId val="1314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6695"/>
        <c:auto val="1"/>
        <c:lblAlgn val="ctr"/>
        <c:lblOffset val="100"/>
        <c:noMultiLvlLbl val="0"/>
      </c:catAx>
      <c:valAx>
        <c:axId val="5815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228258"/>
        <c:axId val="71396573"/>
      </c:barChart>
      <c:catAx>
        <c:axId val="9822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6573"/>
        <c:auto val="1"/>
        <c:lblAlgn val="ctr"/>
        <c:lblOffset val="100"/>
        <c:noMultiLvlLbl val="0"/>
      </c:catAx>
      <c:valAx>
        <c:axId val="7139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03090"/>
        <c:axId val="82655188"/>
      </c:barChart>
      <c:catAx>
        <c:axId val="610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5188"/>
        <c:auto val="1"/>
        <c:lblAlgn val="ctr"/>
        <c:lblOffset val="100"/>
        <c:noMultiLvlLbl val="0"/>
      </c:catAx>
      <c:valAx>
        <c:axId val="8265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03726"/>
        <c:axId val="19021735"/>
      </c:barChart>
      <c:catAx>
        <c:axId val="6700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1735"/>
        <c:auto val="1"/>
        <c:lblAlgn val="ctr"/>
        <c:lblOffset val="100"/>
        <c:noMultiLvlLbl val="0"/>
      </c:catAx>
      <c:valAx>
        <c:axId val="1902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756405"/>
        <c:axId val="2797895"/>
      </c:barChart>
      <c:catAx>
        <c:axId val="2475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895"/>
        <c:auto val="1"/>
        <c:lblAlgn val="ctr"/>
        <c:lblOffset val="100"/>
        <c:noMultiLvlLbl val="0"/>
      </c:catAx>
      <c:valAx>
        <c:axId val="279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206927"/>
        <c:axId val="72444494"/>
      </c:barChart>
      <c:catAx>
        <c:axId val="6020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4494"/>
        <c:auto val="1"/>
        <c:lblAlgn val="ctr"/>
        <c:lblOffset val="100"/>
        <c:noMultiLvlLbl val="0"/>
      </c:catAx>
      <c:valAx>
        <c:axId val="7244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09299"/>
        <c:axId val="81331317"/>
      </c:barChart>
      <c:catAx>
        <c:axId val="5280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1317"/>
        <c:auto val="1"/>
        <c:lblAlgn val="ctr"/>
        <c:lblOffset val="100"/>
        <c:noMultiLvlLbl val="0"/>
      </c:catAx>
      <c:valAx>
        <c:axId val="8133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262768"/>
        <c:axId val="31006880"/>
      </c:barChart>
      <c:catAx>
        <c:axId val="4726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6880"/>
        <c:auto val="1"/>
        <c:lblAlgn val="ctr"/>
        <c:lblOffset val="100"/>
        <c:noMultiLvlLbl val="0"/>
      </c:catAx>
      <c:valAx>
        <c:axId val="3100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637174"/>
        <c:axId val="15814732"/>
      </c:barChart>
      <c:catAx>
        <c:axId val="4563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4732"/>
        <c:auto val="1"/>
        <c:lblAlgn val="ctr"/>
        <c:lblOffset val="100"/>
        <c:noMultiLvlLbl val="0"/>
      </c:catAx>
      <c:valAx>
        <c:axId val="1581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23520"/>
        <c:axId val="57494562"/>
      </c:barChart>
      <c:catAx>
        <c:axId val="4482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4562"/>
        <c:auto val="1"/>
        <c:lblAlgn val="ctr"/>
        <c:lblOffset val="100"/>
        <c:noMultiLvlLbl val="0"/>
      </c:catAx>
      <c:valAx>
        <c:axId val="5749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