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3512"/>
        <c:axId val="16586284"/>
      </c:scatterChart>
      <c:valAx>
        <c:axId val="3070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84"/>
        <c:crossesAt val="0"/>
        <c:crossBetween val="midCat"/>
      </c:valAx>
      <c:valAx>
        <c:axId val="1658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3994"/>
        <c:axId val="79829490"/>
      </c:scatterChart>
      <c:valAx>
        <c:axId val="9014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90"/>
        <c:crossesAt val="0"/>
        <c:crossBetween val="midCat"/>
      </c:valAx>
      <c:valAx>
        <c:axId val="7982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7771"/>
        <c:axId val="81472482"/>
      </c:scatterChart>
      <c:valAx>
        <c:axId val="1506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482"/>
        <c:crossesAt val="0"/>
        <c:crossBetween val="midCat"/>
      </c:valAx>
      <c:valAx>
        <c:axId val="8147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4113"/>
        <c:axId val="10352974"/>
      </c:scatterChart>
      <c:valAx>
        <c:axId val="4403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74"/>
        <c:crossesAt val="0"/>
        <c:crossBetween val="midCat"/>
      </c:valAx>
      <c:valAx>
        <c:axId val="1035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