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85786"/>
        <c:axId val="64552439"/>
      </c:barChart>
      <c:catAx>
        <c:axId val="7158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439"/>
        <c:auto val="1"/>
        <c:lblAlgn val="ctr"/>
        <c:lblOffset val="100"/>
        <c:noMultiLvlLbl val="0"/>
      </c:catAx>
      <c:valAx>
        <c:axId val="6455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10705"/>
        <c:axId val="84582503"/>
      </c:barChart>
      <c:catAx>
        <c:axId val="6271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503"/>
        <c:auto val="1"/>
        <c:lblAlgn val="ctr"/>
        <c:lblOffset val="100"/>
        <c:noMultiLvlLbl val="0"/>
      </c:catAx>
      <c:valAx>
        <c:axId val="845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00247"/>
        <c:axId val="84386257"/>
      </c:barChart>
      <c:catAx>
        <c:axId val="4670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257"/>
        <c:auto val="1"/>
        <c:lblAlgn val="ctr"/>
        <c:lblOffset val="100"/>
        <c:noMultiLvlLbl val="0"/>
      </c:catAx>
      <c:valAx>
        <c:axId val="843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30478"/>
        <c:axId val="73212367"/>
      </c:barChart>
      <c:catAx>
        <c:axId val="2593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367"/>
        <c:auto val="1"/>
        <c:lblAlgn val="ctr"/>
        <c:lblOffset val="100"/>
        <c:noMultiLvlLbl val="0"/>
      </c:catAx>
      <c:valAx>
        <c:axId val="7321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32485"/>
        <c:axId val="40406141"/>
      </c:barChart>
      <c:catAx>
        <c:axId val="9613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141"/>
        <c:auto val="1"/>
        <c:lblAlgn val="ctr"/>
        <c:lblOffset val="100"/>
        <c:noMultiLvlLbl val="0"/>
      </c:catAx>
      <c:valAx>
        <c:axId val="4040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61658"/>
        <c:axId val="76756640"/>
      </c:barChart>
      <c:catAx>
        <c:axId val="6586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640"/>
        <c:auto val="1"/>
        <c:lblAlgn val="ctr"/>
        <c:lblOffset val="100"/>
        <c:noMultiLvlLbl val="0"/>
      </c:catAx>
      <c:valAx>
        <c:axId val="7675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817"/>
        <c:axId val="3042856"/>
      </c:barChart>
      <c:catAx>
        <c:axId val="52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56"/>
        <c:auto val="1"/>
        <c:lblAlgn val="ctr"/>
        <c:lblOffset val="100"/>
        <c:noMultiLvlLbl val="0"/>
      </c:catAx>
      <c:valAx>
        <c:axId val="304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58556"/>
        <c:axId val="90097295"/>
      </c:barChart>
      <c:catAx>
        <c:axId val="6615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295"/>
        <c:auto val="1"/>
        <c:lblAlgn val="ctr"/>
        <c:lblOffset val="100"/>
        <c:noMultiLvlLbl val="0"/>
      </c:catAx>
      <c:valAx>
        <c:axId val="9009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07882"/>
        <c:axId val="94611988"/>
      </c:barChart>
      <c:catAx>
        <c:axId val="3510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988"/>
        <c:auto val="1"/>
        <c:lblAlgn val="ctr"/>
        <c:lblOffset val="100"/>
        <c:noMultiLvlLbl val="0"/>
      </c:catAx>
      <c:valAx>
        <c:axId val="9461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88923"/>
        <c:axId val="89135113"/>
      </c:barChart>
      <c:catAx>
        <c:axId val="6648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113"/>
        <c:auto val="1"/>
        <c:lblAlgn val="ctr"/>
        <c:lblOffset val="100"/>
        <c:noMultiLvlLbl val="0"/>
      </c:catAx>
      <c:valAx>
        <c:axId val="891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09773"/>
        <c:axId val="71663781"/>
      </c:barChart>
      <c:catAx>
        <c:axId val="5650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781"/>
        <c:auto val="1"/>
        <c:lblAlgn val="ctr"/>
        <c:lblOffset val="100"/>
        <c:noMultiLvlLbl val="0"/>
      </c:catAx>
      <c:valAx>
        <c:axId val="7166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26529"/>
        <c:axId val="73183683"/>
      </c:barChart>
      <c:catAx>
        <c:axId val="2432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683"/>
        <c:auto val="1"/>
        <c:lblAlgn val="ctr"/>
        <c:lblOffset val="100"/>
        <c:noMultiLvlLbl val="0"/>
      </c:catAx>
      <c:valAx>
        <c:axId val="731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32261"/>
        <c:axId val="42278067"/>
      </c:barChart>
      <c:catAx>
        <c:axId val="1203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067"/>
        <c:auto val="1"/>
        <c:lblAlgn val="ctr"/>
        <c:lblOffset val="100"/>
        <c:noMultiLvlLbl val="0"/>
      </c:catAx>
      <c:valAx>
        <c:axId val="422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28151"/>
        <c:axId val="74367038"/>
      </c:barChart>
      <c:catAx>
        <c:axId val="4212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038"/>
        <c:auto val="1"/>
        <c:lblAlgn val="ctr"/>
        <c:lblOffset val="100"/>
        <c:noMultiLvlLbl val="0"/>
      </c:catAx>
      <c:valAx>
        <c:axId val="7436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66554"/>
        <c:axId val="39396374"/>
      </c:barChart>
      <c:catAx>
        <c:axId val="2686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374"/>
        <c:auto val="1"/>
        <c:lblAlgn val="ctr"/>
        <c:lblOffset val="100"/>
        <c:noMultiLvlLbl val="0"/>
      </c:catAx>
      <c:valAx>
        <c:axId val="393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09897"/>
        <c:axId val="32008087"/>
      </c:barChart>
      <c:catAx>
        <c:axId val="8130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087"/>
        <c:auto val="1"/>
        <c:lblAlgn val="ctr"/>
        <c:lblOffset val="100"/>
        <c:noMultiLvlLbl val="0"/>
      </c:catAx>
      <c:valAx>
        <c:axId val="320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30324"/>
        <c:axId val="61141915"/>
      </c:barChart>
      <c:catAx>
        <c:axId val="4563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915"/>
        <c:auto val="1"/>
        <c:lblAlgn val="ctr"/>
        <c:lblOffset val="100"/>
        <c:noMultiLvlLbl val="0"/>
      </c:catAx>
      <c:valAx>
        <c:axId val="6114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67887"/>
        <c:axId val="65028495"/>
      </c:barChart>
      <c:catAx>
        <c:axId val="8706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495"/>
        <c:auto val="1"/>
        <c:lblAlgn val="ctr"/>
        <c:lblOffset val="100"/>
        <c:noMultiLvlLbl val="0"/>
      </c:catAx>
      <c:valAx>
        <c:axId val="650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