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94359"/>
        <c:axId val="24982566"/>
      </c:scatterChart>
      <c:valAx>
        <c:axId val="5389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566"/>
        <c:crossesAt val="0"/>
        <c:crossBetween val="midCat"/>
      </c:valAx>
      <c:valAx>
        <c:axId val="2498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884"/>
        <c:axId val="52796360"/>
      </c:scatterChart>
      <c:valAx>
        <c:axId val="495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360"/>
        <c:crossesAt val="0"/>
        <c:crossBetween val="midCat"/>
      </c:valAx>
      <c:valAx>
        <c:axId val="5279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1506"/>
        <c:axId val="29926533"/>
      </c:scatterChart>
      <c:valAx>
        <c:axId val="7747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33"/>
        <c:crossesAt val="0"/>
        <c:crossBetween val="midCat"/>
      </c:valAx>
      <c:valAx>
        <c:axId val="2992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66557"/>
        <c:axId val="27199834"/>
      </c:scatterChart>
      <c:valAx>
        <c:axId val="2866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834"/>
        <c:crossesAt val="0"/>
        <c:crossBetween val="midCat"/>
      </c:valAx>
      <c:valAx>
        <c:axId val="2719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