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3706"/>
        <c:axId val="89971829"/>
      </c:scatterChart>
      <c:valAx>
        <c:axId val="7928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29"/>
        <c:crossesAt val="0"/>
        <c:crossBetween val="midCat"/>
      </c:valAx>
      <c:valAx>
        <c:axId val="8997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2212"/>
        <c:axId val="22652280"/>
      </c:scatterChart>
      <c:valAx>
        <c:axId val="3513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80"/>
        <c:crossesAt val="0"/>
        <c:crossBetween val="midCat"/>
      </c:valAx>
      <c:valAx>
        <c:axId val="226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95292"/>
        <c:axId val="76226351"/>
      </c:scatterChart>
      <c:valAx>
        <c:axId val="321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351"/>
        <c:crossesAt val="0"/>
        <c:crossBetween val="midCat"/>
      </c:valAx>
      <c:valAx>
        <c:axId val="7622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28397"/>
        <c:axId val="33296190"/>
      </c:scatterChart>
      <c:valAx>
        <c:axId val="8762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190"/>
        <c:crossesAt val="0"/>
        <c:crossBetween val="midCat"/>
      </c:valAx>
      <c:valAx>
        <c:axId val="3329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