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30591"/>
        <c:axId val="43075923"/>
      </c:barChart>
      <c:catAx>
        <c:axId val="5563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923"/>
        <c:auto val="1"/>
        <c:lblAlgn val="ctr"/>
        <c:lblOffset val="100"/>
        <c:noMultiLvlLbl val="0"/>
      </c:catAx>
      <c:valAx>
        <c:axId val="4307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14333"/>
        <c:axId val="44925403"/>
      </c:barChart>
      <c:catAx>
        <c:axId val="6631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403"/>
        <c:auto val="1"/>
        <c:lblAlgn val="ctr"/>
        <c:lblOffset val="100"/>
        <c:noMultiLvlLbl val="0"/>
      </c:catAx>
      <c:valAx>
        <c:axId val="4492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43230"/>
        <c:axId val="75895103"/>
      </c:barChart>
      <c:catAx>
        <c:axId val="3964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103"/>
        <c:auto val="1"/>
        <c:lblAlgn val="ctr"/>
        <c:lblOffset val="100"/>
        <c:noMultiLvlLbl val="0"/>
      </c:catAx>
      <c:valAx>
        <c:axId val="7589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0325"/>
        <c:axId val="80379173"/>
      </c:barChart>
      <c:catAx>
        <c:axId val="425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173"/>
        <c:auto val="1"/>
        <c:lblAlgn val="ctr"/>
        <c:lblOffset val="100"/>
        <c:noMultiLvlLbl val="0"/>
      </c:catAx>
      <c:valAx>
        <c:axId val="803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16888"/>
        <c:axId val="78710250"/>
      </c:barChart>
      <c:catAx>
        <c:axId val="3851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250"/>
        <c:auto val="1"/>
        <c:lblAlgn val="ctr"/>
        <c:lblOffset val="100"/>
        <c:noMultiLvlLbl val="0"/>
      </c:catAx>
      <c:valAx>
        <c:axId val="7871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77454"/>
        <c:axId val="23475182"/>
      </c:barChart>
      <c:catAx>
        <c:axId val="1397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182"/>
        <c:auto val="1"/>
        <c:lblAlgn val="ctr"/>
        <c:lblOffset val="100"/>
        <c:noMultiLvlLbl val="0"/>
      </c:catAx>
      <c:valAx>
        <c:axId val="2347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30079"/>
        <c:axId val="36108580"/>
      </c:barChart>
      <c:catAx>
        <c:axId val="1693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580"/>
        <c:auto val="1"/>
        <c:lblAlgn val="ctr"/>
        <c:lblOffset val="100"/>
        <c:noMultiLvlLbl val="0"/>
      </c:catAx>
      <c:valAx>
        <c:axId val="361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25383"/>
        <c:axId val="18698170"/>
      </c:barChart>
      <c:catAx>
        <c:axId val="5782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170"/>
        <c:auto val="1"/>
        <c:lblAlgn val="ctr"/>
        <c:lblOffset val="100"/>
        <c:noMultiLvlLbl val="0"/>
      </c:catAx>
      <c:valAx>
        <c:axId val="1869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34296"/>
        <c:axId val="80324998"/>
      </c:barChart>
      <c:catAx>
        <c:axId val="2143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998"/>
        <c:auto val="1"/>
        <c:lblAlgn val="ctr"/>
        <c:lblOffset val="100"/>
        <c:noMultiLvlLbl val="0"/>
      </c:catAx>
      <c:valAx>
        <c:axId val="803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57122"/>
        <c:axId val="68254231"/>
      </c:barChart>
      <c:catAx>
        <c:axId val="8825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231"/>
        <c:auto val="1"/>
        <c:lblAlgn val="ctr"/>
        <c:lblOffset val="100"/>
        <c:noMultiLvlLbl val="0"/>
      </c:catAx>
      <c:valAx>
        <c:axId val="6825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69644"/>
        <c:axId val="27780475"/>
      </c:barChart>
      <c:catAx>
        <c:axId val="2786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475"/>
        <c:auto val="1"/>
        <c:lblAlgn val="ctr"/>
        <c:lblOffset val="100"/>
        <c:noMultiLvlLbl val="0"/>
      </c:catAx>
      <c:valAx>
        <c:axId val="2778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22170"/>
        <c:axId val="19738347"/>
      </c:barChart>
      <c:catAx>
        <c:axId val="9272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347"/>
        <c:auto val="1"/>
        <c:lblAlgn val="ctr"/>
        <c:lblOffset val="100"/>
        <c:noMultiLvlLbl val="0"/>
      </c:catAx>
      <c:valAx>
        <c:axId val="197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15537"/>
        <c:axId val="57983350"/>
      </c:barChart>
      <c:catAx>
        <c:axId val="2251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350"/>
        <c:auto val="1"/>
        <c:lblAlgn val="ctr"/>
        <c:lblOffset val="100"/>
        <c:noMultiLvlLbl val="0"/>
      </c:catAx>
      <c:valAx>
        <c:axId val="579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23313"/>
        <c:axId val="15123197"/>
      </c:barChart>
      <c:catAx>
        <c:axId val="6162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197"/>
        <c:auto val="1"/>
        <c:lblAlgn val="ctr"/>
        <c:lblOffset val="100"/>
        <c:noMultiLvlLbl val="0"/>
      </c:catAx>
      <c:valAx>
        <c:axId val="1512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43626"/>
        <c:axId val="28040433"/>
      </c:barChart>
      <c:catAx>
        <c:axId val="3354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433"/>
        <c:auto val="1"/>
        <c:lblAlgn val="ctr"/>
        <c:lblOffset val="100"/>
        <c:noMultiLvlLbl val="0"/>
      </c:catAx>
      <c:valAx>
        <c:axId val="280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06210"/>
        <c:axId val="54510371"/>
      </c:barChart>
      <c:catAx>
        <c:axId val="6230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371"/>
        <c:auto val="1"/>
        <c:lblAlgn val="ctr"/>
        <c:lblOffset val="100"/>
        <c:noMultiLvlLbl val="0"/>
      </c:catAx>
      <c:valAx>
        <c:axId val="5451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25771"/>
        <c:axId val="55027582"/>
      </c:barChart>
      <c:catAx>
        <c:axId val="4402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582"/>
        <c:auto val="1"/>
        <c:lblAlgn val="ctr"/>
        <c:lblOffset val="100"/>
        <c:noMultiLvlLbl val="0"/>
      </c:catAx>
      <c:valAx>
        <c:axId val="550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43270"/>
        <c:axId val="89581900"/>
      </c:barChart>
      <c:catAx>
        <c:axId val="8394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900"/>
        <c:auto val="1"/>
        <c:lblAlgn val="ctr"/>
        <c:lblOffset val="100"/>
        <c:noMultiLvlLbl val="0"/>
      </c:catAx>
      <c:valAx>
        <c:axId val="8958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