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90093"/>
        <c:axId val="61317700"/>
      </c:scatterChart>
      <c:valAx>
        <c:axId val="3469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700"/>
        <c:crossesAt val="0"/>
        <c:crossBetween val="midCat"/>
      </c:valAx>
      <c:valAx>
        <c:axId val="6131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26944"/>
        <c:axId val="32796280"/>
      </c:scatterChart>
      <c:valAx>
        <c:axId val="6122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280"/>
        <c:crossesAt val="0"/>
        <c:crossBetween val="midCat"/>
      </c:valAx>
      <c:valAx>
        <c:axId val="3279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11347"/>
        <c:axId val="9243418"/>
      </c:scatterChart>
      <c:valAx>
        <c:axId val="8881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18"/>
        <c:crossesAt val="0"/>
        <c:crossBetween val="midCat"/>
      </c:valAx>
      <c:valAx>
        <c:axId val="924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51998"/>
        <c:axId val="46208868"/>
      </c:scatterChart>
      <c:valAx>
        <c:axId val="1185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868"/>
        <c:crossesAt val="0"/>
        <c:crossBetween val="midCat"/>
      </c:valAx>
      <c:valAx>
        <c:axId val="4620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