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02816"/>
        <c:axId val="1445329"/>
      </c:barChart>
      <c:catAx>
        <c:axId val="8920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29"/>
        <c:auto val="1"/>
        <c:lblAlgn val="ctr"/>
        <c:lblOffset val="100"/>
        <c:noMultiLvlLbl val="0"/>
      </c:catAx>
      <c:valAx>
        <c:axId val="14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17628"/>
        <c:axId val="80326263"/>
      </c:barChart>
      <c:catAx>
        <c:axId val="6451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263"/>
        <c:auto val="1"/>
        <c:lblAlgn val="ctr"/>
        <c:lblOffset val="100"/>
        <c:noMultiLvlLbl val="0"/>
      </c:catAx>
      <c:valAx>
        <c:axId val="8032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19406"/>
        <c:axId val="57618827"/>
      </c:barChart>
      <c:catAx>
        <c:axId val="4411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827"/>
        <c:auto val="1"/>
        <c:lblAlgn val="ctr"/>
        <c:lblOffset val="100"/>
        <c:noMultiLvlLbl val="0"/>
      </c:catAx>
      <c:valAx>
        <c:axId val="5761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82720"/>
        <c:axId val="77811175"/>
      </c:barChart>
      <c:catAx>
        <c:axId val="457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175"/>
        <c:auto val="1"/>
        <c:lblAlgn val="ctr"/>
        <c:lblOffset val="100"/>
        <c:noMultiLvlLbl val="0"/>
      </c:catAx>
      <c:valAx>
        <c:axId val="7781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15886"/>
        <c:axId val="70810831"/>
      </c:barChart>
      <c:catAx>
        <c:axId val="350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831"/>
        <c:auto val="1"/>
        <c:lblAlgn val="ctr"/>
        <c:lblOffset val="100"/>
        <c:noMultiLvlLbl val="0"/>
      </c:catAx>
      <c:valAx>
        <c:axId val="708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77730"/>
        <c:axId val="32719551"/>
      </c:barChart>
      <c:catAx>
        <c:axId val="2807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551"/>
        <c:auto val="1"/>
        <c:lblAlgn val="ctr"/>
        <c:lblOffset val="100"/>
        <c:noMultiLvlLbl val="0"/>
      </c:catAx>
      <c:valAx>
        <c:axId val="3271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94853"/>
        <c:axId val="26269918"/>
      </c:barChart>
      <c:catAx>
        <c:axId val="7189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918"/>
        <c:auto val="1"/>
        <c:lblAlgn val="ctr"/>
        <c:lblOffset val="100"/>
        <c:noMultiLvlLbl val="0"/>
      </c:catAx>
      <c:valAx>
        <c:axId val="262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49717"/>
        <c:axId val="81531529"/>
      </c:barChart>
      <c:catAx>
        <c:axId val="1874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529"/>
        <c:auto val="1"/>
        <c:lblAlgn val="ctr"/>
        <c:lblOffset val="100"/>
        <c:noMultiLvlLbl val="0"/>
      </c:catAx>
      <c:valAx>
        <c:axId val="815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72860"/>
        <c:axId val="72932365"/>
      </c:barChart>
      <c:catAx>
        <c:axId val="5377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365"/>
        <c:auto val="1"/>
        <c:lblAlgn val="ctr"/>
        <c:lblOffset val="100"/>
        <c:noMultiLvlLbl val="0"/>
      </c:catAx>
      <c:valAx>
        <c:axId val="7293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0182"/>
        <c:axId val="15000374"/>
      </c:barChart>
      <c:catAx>
        <c:axId val="219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374"/>
        <c:auto val="1"/>
        <c:lblAlgn val="ctr"/>
        <c:lblOffset val="100"/>
        <c:noMultiLvlLbl val="0"/>
      </c:catAx>
      <c:valAx>
        <c:axId val="1500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0695"/>
        <c:axId val="47367729"/>
      </c:barChart>
      <c:catAx>
        <c:axId val="78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729"/>
        <c:auto val="1"/>
        <c:lblAlgn val="ctr"/>
        <c:lblOffset val="100"/>
        <c:noMultiLvlLbl val="0"/>
      </c:catAx>
      <c:valAx>
        <c:axId val="4736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97365"/>
        <c:axId val="83808237"/>
      </c:barChart>
      <c:catAx>
        <c:axId val="4059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237"/>
        <c:auto val="1"/>
        <c:lblAlgn val="ctr"/>
        <c:lblOffset val="100"/>
        <c:noMultiLvlLbl val="0"/>
      </c:catAx>
      <c:valAx>
        <c:axId val="838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55541"/>
        <c:axId val="73569517"/>
      </c:barChart>
      <c:catAx>
        <c:axId val="9305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517"/>
        <c:auto val="1"/>
        <c:lblAlgn val="ctr"/>
        <c:lblOffset val="100"/>
        <c:noMultiLvlLbl val="0"/>
      </c:catAx>
      <c:valAx>
        <c:axId val="7356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1509"/>
        <c:axId val="25564754"/>
      </c:barChart>
      <c:catAx>
        <c:axId val="712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754"/>
        <c:auto val="1"/>
        <c:lblAlgn val="ctr"/>
        <c:lblOffset val="100"/>
        <c:noMultiLvlLbl val="0"/>
      </c:catAx>
      <c:valAx>
        <c:axId val="255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83095"/>
        <c:axId val="69930863"/>
      </c:barChart>
      <c:catAx>
        <c:axId val="4318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863"/>
        <c:auto val="1"/>
        <c:lblAlgn val="ctr"/>
        <c:lblOffset val="100"/>
        <c:noMultiLvlLbl val="0"/>
      </c:catAx>
      <c:valAx>
        <c:axId val="699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07070"/>
        <c:axId val="14990024"/>
      </c:barChart>
      <c:catAx>
        <c:axId val="7160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024"/>
        <c:auto val="1"/>
        <c:lblAlgn val="ctr"/>
        <c:lblOffset val="100"/>
        <c:noMultiLvlLbl val="0"/>
      </c:catAx>
      <c:valAx>
        <c:axId val="149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92279"/>
        <c:axId val="45027499"/>
      </c:barChart>
      <c:catAx>
        <c:axId val="4709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499"/>
        <c:auto val="1"/>
        <c:lblAlgn val="ctr"/>
        <c:lblOffset val="100"/>
        <c:noMultiLvlLbl val="0"/>
      </c:catAx>
      <c:valAx>
        <c:axId val="450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19424"/>
        <c:axId val="76678373"/>
      </c:barChart>
      <c:catAx>
        <c:axId val="1731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373"/>
        <c:auto val="1"/>
        <c:lblAlgn val="ctr"/>
        <c:lblOffset val="100"/>
        <c:noMultiLvlLbl val="0"/>
      </c:catAx>
      <c:valAx>
        <c:axId val="766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