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9626"/>
        <c:axId val="26112927"/>
      </c:barChart>
      <c:catAx>
        <c:axId val="850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927"/>
        <c:auto val="1"/>
        <c:lblAlgn val="ctr"/>
        <c:lblOffset val="100"/>
        <c:noMultiLvlLbl val="0"/>
      </c:catAx>
      <c:valAx>
        <c:axId val="261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89115"/>
        <c:axId val="3972308"/>
      </c:barChart>
      <c:catAx>
        <c:axId val="314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08"/>
        <c:auto val="1"/>
        <c:lblAlgn val="ctr"/>
        <c:lblOffset val="100"/>
        <c:noMultiLvlLbl val="0"/>
      </c:catAx>
      <c:valAx>
        <c:axId val="39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85142"/>
        <c:axId val="328788"/>
      </c:barChart>
      <c:catAx>
        <c:axId val="8668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8"/>
        <c:auto val="1"/>
        <c:lblAlgn val="ctr"/>
        <c:lblOffset val="100"/>
        <c:noMultiLvlLbl val="0"/>
      </c:catAx>
      <c:valAx>
        <c:axId val="3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03797"/>
        <c:axId val="80885349"/>
      </c:barChart>
      <c:catAx>
        <c:axId val="198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349"/>
        <c:auto val="1"/>
        <c:lblAlgn val="ctr"/>
        <c:lblOffset val="100"/>
        <c:noMultiLvlLbl val="0"/>
      </c:catAx>
      <c:valAx>
        <c:axId val="808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5954"/>
        <c:axId val="9542338"/>
      </c:barChart>
      <c:catAx>
        <c:axId val="281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8"/>
        <c:auto val="1"/>
        <c:lblAlgn val="ctr"/>
        <c:lblOffset val="100"/>
        <c:noMultiLvlLbl val="0"/>
      </c:catAx>
      <c:valAx>
        <c:axId val="95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6541"/>
        <c:axId val="11059693"/>
      </c:barChart>
      <c:catAx>
        <c:axId val="619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693"/>
        <c:auto val="1"/>
        <c:lblAlgn val="ctr"/>
        <c:lblOffset val="100"/>
        <c:noMultiLvlLbl val="0"/>
      </c:catAx>
      <c:valAx>
        <c:axId val="110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7260"/>
        <c:axId val="86540121"/>
      </c:barChart>
      <c:catAx>
        <c:axId val="793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121"/>
        <c:auto val="1"/>
        <c:lblAlgn val="ctr"/>
        <c:lblOffset val="100"/>
        <c:noMultiLvlLbl val="0"/>
      </c:catAx>
      <c:valAx>
        <c:axId val="8654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6539"/>
        <c:axId val="13154571"/>
      </c:barChart>
      <c:catAx>
        <c:axId val="10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571"/>
        <c:auto val="1"/>
        <c:lblAlgn val="ctr"/>
        <c:lblOffset val="100"/>
        <c:noMultiLvlLbl val="0"/>
      </c:catAx>
      <c:valAx>
        <c:axId val="131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7718"/>
        <c:axId val="80658987"/>
      </c:barChart>
      <c:catAx>
        <c:axId val="912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987"/>
        <c:auto val="1"/>
        <c:lblAlgn val="ctr"/>
        <c:lblOffset val="100"/>
        <c:noMultiLvlLbl val="0"/>
      </c:catAx>
      <c:valAx>
        <c:axId val="806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68074"/>
        <c:axId val="7910528"/>
      </c:barChart>
      <c:catAx>
        <c:axId val="982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28"/>
        <c:auto val="1"/>
        <c:lblAlgn val="ctr"/>
        <c:lblOffset val="100"/>
        <c:noMultiLvlLbl val="0"/>
      </c:catAx>
      <c:valAx>
        <c:axId val="79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82918"/>
        <c:axId val="92583497"/>
      </c:barChart>
      <c:catAx>
        <c:axId val="159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497"/>
        <c:auto val="1"/>
        <c:lblAlgn val="ctr"/>
        <c:lblOffset val="100"/>
        <c:noMultiLvlLbl val="0"/>
      </c:catAx>
      <c:valAx>
        <c:axId val="925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0957"/>
        <c:axId val="56507464"/>
      </c:barChart>
      <c:catAx>
        <c:axId val="857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464"/>
        <c:auto val="1"/>
        <c:lblAlgn val="ctr"/>
        <c:lblOffset val="100"/>
        <c:noMultiLvlLbl val="0"/>
      </c:catAx>
      <c:valAx>
        <c:axId val="565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9674"/>
        <c:axId val="90104377"/>
      </c:barChart>
      <c:catAx>
        <c:axId val="87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377"/>
        <c:auto val="1"/>
        <c:lblAlgn val="ctr"/>
        <c:lblOffset val="100"/>
        <c:noMultiLvlLbl val="0"/>
      </c:catAx>
      <c:valAx>
        <c:axId val="901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3496"/>
        <c:axId val="26053232"/>
      </c:barChart>
      <c:catAx>
        <c:axId val="564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232"/>
        <c:auto val="1"/>
        <c:lblAlgn val="ctr"/>
        <c:lblOffset val="100"/>
        <c:noMultiLvlLbl val="0"/>
      </c:catAx>
      <c:valAx>
        <c:axId val="260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68219"/>
        <c:axId val="20476305"/>
      </c:barChart>
      <c:catAx>
        <c:axId val="270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305"/>
        <c:auto val="1"/>
        <c:lblAlgn val="ctr"/>
        <c:lblOffset val="100"/>
        <c:noMultiLvlLbl val="0"/>
      </c:catAx>
      <c:valAx>
        <c:axId val="204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27458"/>
        <c:axId val="25961475"/>
      </c:barChart>
      <c:catAx>
        <c:axId val="4202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475"/>
        <c:auto val="1"/>
        <c:lblAlgn val="ctr"/>
        <c:lblOffset val="100"/>
        <c:noMultiLvlLbl val="0"/>
      </c:catAx>
      <c:valAx>
        <c:axId val="259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32911"/>
        <c:axId val="28438264"/>
      </c:barChart>
      <c:catAx>
        <c:axId val="962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264"/>
        <c:auto val="1"/>
        <c:lblAlgn val="ctr"/>
        <c:lblOffset val="100"/>
        <c:noMultiLvlLbl val="0"/>
      </c:catAx>
      <c:valAx>
        <c:axId val="284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21501"/>
        <c:axId val="65146306"/>
      </c:barChart>
      <c:catAx>
        <c:axId val="2392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06"/>
        <c:auto val="1"/>
        <c:lblAlgn val="ctr"/>
        <c:lblOffset val="100"/>
        <c:noMultiLvlLbl val="0"/>
      </c:catAx>
      <c:valAx>
        <c:axId val="651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