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954649"/>
        <c:axId val="17676614"/>
      </c:scatterChart>
      <c:valAx>
        <c:axId val="13954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6614"/>
        <c:crossesAt val="0"/>
        <c:crossBetween val="midCat"/>
      </c:valAx>
      <c:valAx>
        <c:axId val="17676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4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21968"/>
        <c:axId val="61095276"/>
      </c:scatterChart>
      <c:valAx>
        <c:axId val="9121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5276"/>
        <c:crossesAt val="0"/>
        <c:crossBetween val="midCat"/>
      </c:valAx>
      <c:valAx>
        <c:axId val="61095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735540"/>
        <c:axId val="96565333"/>
      </c:scatterChart>
      <c:valAx>
        <c:axId val="93735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5333"/>
        <c:crossesAt val="0"/>
        <c:crossBetween val="midCat"/>
      </c:valAx>
      <c:valAx>
        <c:axId val="96565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5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170585"/>
        <c:axId val="40518078"/>
      </c:scatterChart>
      <c:valAx>
        <c:axId val="48170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8078"/>
        <c:crossesAt val="0"/>
        <c:crossBetween val="midCat"/>
      </c:valAx>
      <c:valAx>
        <c:axId val="40518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0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