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07458"/>
        <c:axId val="70702644"/>
      </c:scatterChart>
      <c:valAx>
        <c:axId val="52607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644"/>
        <c:crossesAt val="0"/>
        <c:crossBetween val="midCat"/>
      </c:valAx>
      <c:valAx>
        <c:axId val="7070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1374"/>
        <c:axId val="92868305"/>
      </c:scatterChart>
      <c:valAx>
        <c:axId val="912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305"/>
        <c:crossesAt val="0"/>
        <c:crossBetween val="midCat"/>
      </c:valAx>
      <c:valAx>
        <c:axId val="9286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16093"/>
        <c:axId val="28788475"/>
      </c:scatterChart>
      <c:valAx>
        <c:axId val="74516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475"/>
        <c:crossesAt val="0"/>
        <c:crossBetween val="midCat"/>
      </c:valAx>
      <c:valAx>
        <c:axId val="2878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48045"/>
        <c:axId val="71568527"/>
      </c:scatterChart>
      <c:valAx>
        <c:axId val="5244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527"/>
        <c:crossesAt val="0"/>
        <c:crossBetween val="midCat"/>
      </c:valAx>
      <c:valAx>
        <c:axId val="7156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