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51845"/>
        <c:axId val="88169928"/>
      </c:barChart>
      <c:catAx>
        <c:axId val="843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928"/>
        <c:auto val="1"/>
        <c:lblAlgn val="ctr"/>
        <c:lblOffset val="100"/>
        <c:noMultiLvlLbl val="0"/>
      </c:catAx>
      <c:valAx>
        <c:axId val="881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04454"/>
        <c:axId val="58074225"/>
      </c:barChart>
      <c:catAx>
        <c:axId val="294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225"/>
        <c:auto val="1"/>
        <c:lblAlgn val="ctr"/>
        <c:lblOffset val="100"/>
        <c:noMultiLvlLbl val="0"/>
      </c:catAx>
      <c:valAx>
        <c:axId val="580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4898"/>
        <c:axId val="78527177"/>
      </c:barChart>
      <c:catAx>
        <c:axId val="362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177"/>
        <c:auto val="1"/>
        <c:lblAlgn val="ctr"/>
        <c:lblOffset val="100"/>
        <c:noMultiLvlLbl val="0"/>
      </c:catAx>
      <c:valAx>
        <c:axId val="785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51686"/>
        <c:axId val="7949831"/>
      </c:barChart>
      <c:catAx>
        <c:axId val="127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31"/>
        <c:auto val="1"/>
        <c:lblAlgn val="ctr"/>
        <c:lblOffset val="100"/>
        <c:noMultiLvlLbl val="0"/>
      </c:catAx>
      <c:valAx>
        <c:axId val="79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0242"/>
        <c:axId val="76061624"/>
      </c:barChart>
      <c:catAx>
        <c:axId val="6784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24"/>
        <c:auto val="1"/>
        <c:lblAlgn val="ctr"/>
        <c:lblOffset val="100"/>
        <c:noMultiLvlLbl val="0"/>
      </c:catAx>
      <c:valAx>
        <c:axId val="760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3855"/>
        <c:axId val="12453278"/>
      </c:barChart>
      <c:catAx>
        <c:axId val="725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78"/>
        <c:auto val="1"/>
        <c:lblAlgn val="ctr"/>
        <c:lblOffset val="100"/>
        <c:noMultiLvlLbl val="0"/>
      </c:catAx>
      <c:valAx>
        <c:axId val="124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6671"/>
        <c:axId val="38681912"/>
      </c:barChart>
      <c:catAx>
        <c:axId val="324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912"/>
        <c:auto val="1"/>
        <c:lblAlgn val="ctr"/>
        <c:lblOffset val="100"/>
        <c:noMultiLvlLbl val="0"/>
      </c:catAx>
      <c:valAx>
        <c:axId val="386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10128"/>
        <c:axId val="85112752"/>
      </c:barChart>
      <c:catAx>
        <c:axId val="225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752"/>
        <c:auto val="1"/>
        <c:lblAlgn val="ctr"/>
        <c:lblOffset val="100"/>
        <c:noMultiLvlLbl val="0"/>
      </c:catAx>
      <c:valAx>
        <c:axId val="851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1327"/>
        <c:axId val="13946789"/>
      </c:barChart>
      <c:catAx>
        <c:axId val="17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789"/>
        <c:auto val="1"/>
        <c:lblAlgn val="ctr"/>
        <c:lblOffset val="100"/>
        <c:noMultiLvlLbl val="0"/>
      </c:catAx>
      <c:valAx>
        <c:axId val="139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86516"/>
        <c:axId val="12785387"/>
      </c:barChart>
      <c:catAx>
        <c:axId val="229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387"/>
        <c:auto val="1"/>
        <c:lblAlgn val="ctr"/>
        <c:lblOffset val="100"/>
        <c:noMultiLvlLbl val="0"/>
      </c:catAx>
      <c:valAx>
        <c:axId val="127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9222"/>
        <c:axId val="63676023"/>
      </c:barChart>
      <c:catAx>
        <c:axId val="7374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023"/>
        <c:auto val="1"/>
        <c:lblAlgn val="ctr"/>
        <c:lblOffset val="100"/>
        <c:noMultiLvlLbl val="0"/>
      </c:catAx>
      <c:valAx>
        <c:axId val="636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5394"/>
        <c:axId val="81034128"/>
      </c:barChart>
      <c:catAx>
        <c:axId val="290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128"/>
        <c:auto val="1"/>
        <c:lblAlgn val="ctr"/>
        <c:lblOffset val="100"/>
        <c:noMultiLvlLbl val="0"/>
      </c:catAx>
      <c:valAx>
        <c:axId val="810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90001"/>
        <c:axId val="63996148"/>
      </c:barChart>
      <c:catAx>
        <c:axId val="5859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148"/>
        <c:auto val="1"/>
        <c:lblAlgn val="ctr"/>
        <c:lblOffset val="100"/>
        <c:noMultiLvlLbl val="0"/>
      </c:catAx>
      <c:valAx>
        <c:axId val="639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07997"/>
        <c:axId val="70853021"/>
      </c:barChart>
      <c:catAx>
        <c:axId val="176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021"/>
        <c:auto val="1"/>
        <c:lblAlgn val="ctr"/>
        <c:lblOffset val="100"/>
        <c:noMultiLvlLbl val="0"/>
      </c:catAx>
      <c:valAx>
        <c:axId val="708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2407"/>
        <c:axId val="82663497"/>
      </c:barChart>
      <c:catAx>
        <c:axId val="499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497"/>
        <c:auto val="1"/>
        <c:lblAlgn val="ctr"/>
        <c:lblOffset val="100"/>
        <c:noMultiLvlLbl val="0"/>
      </c:catAx>
      <c:valAx>
        <c:axId val="826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766"/>
        <c:axId val="34734451"/>
      </c:barChart>
      <c:catAx>
        <c:axId val="13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51"/>
        <c:auto val="1"/>
        <c:lblAlgn val="ctr"/>
        <c:lblOffset val="100"/>
        <c:noMultiLvlLbl val="0"/>
      </c:catAx>
      <c:valAx>
        <c:axId val="347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6173"/>
        <c:axId val="31202542"/>
      </c:barChart>
      <c:catAx>
        <c:axId val="969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542"/>
        <c:auto val="1"/>
        <c:lblAlgn val="ctr"/>
        <c:lblOffset val="100"/>
        <c:noMultiLvlLbl val="0"/>
      </c:catAx>
      <c:valAx>
        <c:axId val="312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24817"/>
        <c:axId val="97668396"/>
      </c:barChart>
      <c:catAx>
        <c:axId val="972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96"/>
        <c:auto val="1"/>
        <c:lblAlgn val="ctr"/>
        <c:lblOffset val="100"/>
        <c:noMultiLvlLbl val="0"/>
      </c:catAx>
      <c:valAx>
        <c:axId val="976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