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20414"/>
        <c:axId val="3521255"/>
      </c:scatterChart>
      <c:valAx>
        <c:axId val="66220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255"/>
        <c:crossesAt val="0"/>
        <c:crossBetween val="midCat"/>
      </c:valAx>
      <c:valAx>
        <c:axId val="3521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98328"/>
        <c:axId val="13198305"/>
      </c:scatterChart>
      <c:valAx>
        <c:axId val="47398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8305"/>
        <c:crossesAt val="0"/>
        <c:crossBetween val="midCat"/>
      </c:valAx>
      <c:valAx>
        <c:axId val="13198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0959"/>
        <c:axId val="86479428"/>
      </c:scatterChart>
      <c:valAx>
        <c:axId val="3260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9428"/>
        <c:crossesAt val="0"/>
        <c:crossBetween val="midCat"/>
      </c:valAx>
      <c:valAx>
        <c:axId val="86479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25224"/>
        <c:axId val="21123609"/>
      </c:scatterChart>
      <c:valAx>
        <c:axId val="68625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3609"/>
        <c:crossesAt val="0"/>
        <c:crossBetween val="midCat"/>
      </c:valAx>
      <c:valAx>
        <c:axId val="21123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5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