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07922"/>
        <c:axId val="45552800"/>
      </c:barChart>
      <c:catAx>
        <c:axId val="219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800"/>
        <c:auto val="1"/>
        <c:lblAlgn val="ctr"/>
        <c:lblOffset val="100"/>
        <c:noMultiLvlLbl val="0"/>
      </c:catAx>
      <c:valAx>
        <c:axId val="455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06978"/>
        <c:axId val="20283017"/>
      </c:barChart>
      <c:catAx>
        <c:axId val="2760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017"/>
        <c:auto val="1"/>
        <c:lblAlgn val="ctr"/>
        <c:lblOffset val="100"/>
        <c:noMultiLvlLbl val="0"/>
      </c:catAx>
      <c:valAx>
        <c:axId val="202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3642"/>
        <c:axId val="95777391"/>
      </c:barChart>
      <c:catAx>
        <c:axId val="845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391"/>
        <c:auto val="1"/>
        <c:lblAlgn val="ctr"/>
        <c:lblOffset val="100"/>
        <c:noMultiLvlLbl val="0"/>
      </c:catAx>
      <c:valAx>
        <c:axId val="9577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37341"/>
        <c:axId val="62754520"/>
      </c:barChart>
      <c:catAx>
        <c:axId val="945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520"/>
        <c:auto val="1"/>
        <c:lblAlgn val="ctr"/>
        <c:lblOffset val="100"/>
        <c:noMultiLvlLbl val="0"/>
      </c:catAx>
      <c:valAx>
        <c:axId val="627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54192"/>
        <c:axId val="24995892"/>
      </c:barChart>
      <c:catAx>
        <c:axId val="6125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892"/>
        <c:auto val="1"/>
        <c:lblAlgn val="ctr"/>
        <c:lblOffset val="100"/>
        <c:noMultiLvlLbl val="0"/>
      </c:catAx>
      <c:valAx>
        <c:axId val="2499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01923"/>
        <c:axId val="38420695"/>
      </c:barChart>
      <c:catAx>
        <c:axId val="804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695"/>
        <c:auto val="1"/>
        <c:lblAlgn val="ctr"/>
        <c:lblOffset val="100"/>
        <c:noMultiLvlLbl val="0"/>
      </c:catAx>
      <c:valAx>
        <c:axId val="384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6781"/>
        <c:axId val="413219"/>
      </c:barChart>
      <c:catAx>
        <c:axId val="2184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9"/>
        <c:auto val="1"/>
        <c:lblAlgn val="ctr"/>
        <c:lblOffset val="100"/>
        <c:noMultiLvlLbl val="0"/>
      </c:catAx>
      <c:valAx>
        <c:axId val="4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29185"/>
        <c:axId val="88511097"/>
      </c:barChart>
      <c:catAx>
        <c:axId val="6322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097"/>
        <c:auto val="1"/>
        <c:lblAlgn val="ctr"/>
        <c:lblOffset val="100"/>
        <c:noMultiLvlLbl val="0"/>
      </c:catAx>
      <c:valAx>
        <c:axId val="885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59870"/>
        <c:axId val="55925494"/>
      </c:barChart>
      <c:catAx>
        <c:axId val="6065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494"/>
        <c:auto val="1"/>
        <c:lblAlgn val="ctr"/>
        <c:lblOffset val="100"/>
        <c:noMultiLvlLbl val="0"/>
      </c:catAx>
      <c:valAx>
        <c:axId val="559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69638"/>
        <c:axId val="34833747"/>
      </c:barChart>
      <c:catAx>
        <c:axId val="825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747"/>
        <c:auto val="1"/>
        <c:lblAlgn val="ctr"/>
        <c:lblOffset val="100"/>
        <c:noMultiLvlLbl val="0"/>
      </c:catAx>
      <c:valAx>
        <c:axId val="348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79935"/>
        <c:axId val="2884509"/>
      </c:barChart>
      <c:catAx>
        <c:axId val="922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09"/>
        <c:auto val="1"/>
        <c:lblAlgn val="ctr"/>
        <c:lblOffset val="100"/>
        <c:noMultiLvlLbl val="0"/>
      </c:catAx>
      <c:valAx>
        <c:axId val="28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07511"/>
        <c:axId val="96641959"/>
      </c:barChart>
      <c:catAx>
        <c:axId val="1920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959"/>
        <c:auto val="1"/>
        <c:lblAlgn val="ctr"/>
        <c:lblOffset val="100"/>
        <c:noMultiLvlLbl val="0"/>
      </c:catAx>
      <c:valAx>
        <c:axId val="9664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01255"/>
        <c:axId val="57633414"/>
      </c:barChart>
      <c:catAx>
        <c:axId val="9230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414"/>
        <c:auto val="1"/>
        <c:lblAlgn val="ctr"/>
        <c:lblOffset val="100"/>
        <c:noMultiLvlLbl val="0"/>
      </c:catAx>
      <c:valAx>
        <c:axId val="576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91724"/>
        <c:axId val="93065590"/>
      </c:barChart>
      <c:catAx>
        <c:axId val="5309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590"/>
        <c:auto val="1"/>
        <c:lblAlgn val="ctr"/>
        <c:lblOffset val="100"/>
        <c:noMultiLvlLbl val="0"/>
      </c:catAx>
      <c:valAx>
        <c:axId val="930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25734"/>
        <c:axId val="38296886"/>
      </c:barChart>
      <c:catAx>
        <c:axId val="6522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886"/>
        <c:auto val="1"/>
        <c:lblAlgn val="ctr"/>
        <c:lblOffset val="100"/>
        <c:noMultiLvlLbl val="0"/>
      </c:catAx>
      <c:valAx>
        <c:axId val="382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73023"/>
        <c:axId val="17111604"/>
      </c:barChart>
      <c:catAx>
        <c:axId val="844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604"/>
        <c:auto val="1"/>
        <c:lblAlgn val="ctr"/>
        <c:lblOffset val="100"/>
        <c:noMultiLvlLbl val="0"/>
      </c:catAx>
      <c:valAx>
        <c:axId val="171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77093"/>
        <c:axId val="37462851"/>
      </c:barChart>
      <c:catAx>
        <c:axId val="485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851"/>
        <c:auto val="1"/>
        <c:lblAlgn val="ctr"/>
        <c:lblOffset val="100"/>
        <c:noMultiLvlLbl val="0"/>
      </c:catAx>
      <c:valAx>
        <c:axId val="374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26489"/>
        <c:axId val="73236820"/>
      </c:barChart>
      <c:catAx>
        <c:axId val="5782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820"/>
        <c:auto val="1"/>
        <c:lblAlgn val="ctr"/>
        <c:lblOffset val="100"/>
        <c:noMultiLvlLbl val="0"/>
      </c:catAx>
      <c:valAx>
        <c:axId val="732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